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学年</t>
  </si>
  <si>
    <t xml:space="preserve">名前</t>
  </si>
  <si>
    <t xml:space="preserve">身長</t>
  </si>
  <si>
    <t xml:space="preserve">体重</t>
  </si>
  <si>
    <t xml:space="preserve">B</t>
  </si>
  <si>
    <t xml:space="preserve">W</t>
  </si>
  <si>
    <t xml:space="preserve">H</t>
  </si>
  <si>
    <t xml:space="preserve">計算値</t>
  </si>
  <si>
    <t xml:space="preserve">一学年</t>
  </si>
  <si>
    <t xml:space="preserve">シュド・ピアス</t>
  </si>
  <si>
    <t xml:space="preserve">47kg</t>
  </si>
  <si>
    <t xml:space="preserve">三学年</t>
  </si>
  <si>
    <t xml:space="preserve">ルベライト</t>
  </si>
  <si>
    <t xml:space="preserve">秘密</t>
  </si>
  <si>
    <t xml:space="preserve">二学年</t>
  </si>
  <si>
    <t xml:space="preserve">天乃美月</t>
  </si>
  <si>
    <t xml:space="preserve">35kg</t>
  </si>
  <si>
    <t xml:space="preserve">シェリー</t>
  </si>
  <si>
    <t xml:space="preserve">52kg</t>
  </si>
  <si>
    <t xml:space="preserve">日乃神薫</t>
  </si>
  <si>
    <t xml:space="preserve">99kg</t>
  </si>
  <si>
    <t xml:space="preserve">パチえもん</t>
  </si>
  <si>
    <t xml:space="preserve">41kg</t>
  </si>
  <si>
    <t xml:space="preserve">零学年</t>
  </si>
  <si>
    <t xml:space="preserve">吉岡さん</t>
  </si>
  <si>
    <t xml:space="preserve">95kg</t>
  </si>
  <si>
    <t xml:space="preserve">エリザベート</t>
  </si>
  <si>
    <t xml:space="preserve">45kg</t>
  </si>
  <si>
    <t xml:space="preserve">菊花　　</t>
  </si>
  <si>
    <t xml:space="preserve">58kg</t>
  </si>
  <si>
    <r>
      <rPr>
        <sz val="11"/>
        <rFont val="ＭＳ Ｐゴシック"/>
        <family val="0"/>
        <charset val="128"/>
      </rPr>
      <t xml:space="preserve">F</t>
    </r>
    <r>
      <rPr>
        <sz val="11"/>
        <rFont val="Noto Sans"/>
        <family val="2"/>
      </rPr>
      <t xml:space="preserve">　　　　</t>
    </r>
  </si>
  <si>
    <t xml:space="preserve">40kg</t>
  </si>
  <si>
    <t xml:space="preserve">アルディナ</t>
  </si>
  <si>
    <t xml:space="preserve">53kg</t>
  </si>
  <si>
    <t xml:space="preserve">リゼット</t>
  </si>
  <si>
    <t xml:space="preserve">54kg</t>
  </si>
  <si>
    <t xml:space="preserve">ティアフウル</t>
  </si>
  <si>
    <t xml:space="preserve">56kg</t>
  </si>
  <si>
    <t xml:space="preserve">ナナモ　</t>
  </si>
  <si>
    <t xml:space="preserve">クレハ　</t>
  </si>
  <si>
    <t xml:space="preserve">雁林刻子</t>
  </si>
  <si>
    <t xml:space="preserve">34kg</t>
  </si>
  <si>
    <t xml:space="preserve">京極碧　</t>
  </si>
  <si>
    <t xml:space="preserve">42kg</t>
  </si>
  <si>
    <t xml:space="preserve">ルフィール</t>
  </si>
  <si>
    <t xml:space="preserve">50kg</t>
  </si>
  <si>
    <t xml:space="preserve">フィルメオ</t>
  </si>
  <si>
    <r>
      <rPr>
        <sz val="11"/>
        <rFont val="ＭＳ Ｐゴシック"/>
        <family val="0"/>
        <charset val="128"/>
      </rPr>
      <t xml:space="preserve">71</t>
    </r>
    <r>
      <rPr>
        <sz val="11"/>
        <rFont val="Noto Sans"/>
        <family val="2"/>
      </rPr>
      <t xml:space="preserve">㎏</t>
    </r>
  </si>
  <si>
    <t xml:space="preserve">ネル・レイ</t>
  </si>
  <si>
    <t xml:space="preserve">四学年</t>
  </si>
  <si>
    <t xml:space="preserve">リリル　</t>
  </si>
  <si>
    <t xml:space="preserve">内緒</t>
  </si>
  <si>
    <t xml:space="preserve">カナリナ</t>
  </si>
  <si>
    <t xml:space="preserve">リューハ</t>
  </si>
  <si>
    <t xml:space="preserve">エミッサリウム</t>
  </si>
  <si>
    <t xml:space="preserve">ポルカ＝ドット</t>
  </si>
  <si>
    <t xml:space="preserve">63kg</t>
  </si>
  <si>
    <t xml:space="preserve">ニ学年</t>
  </si>
  <si>
    <t xml:space="preserve">エル　　</t>
  </si>
  <si>
    <t xml:space="preserve">レベッカ</t>
  </si>
  <si>
    <t xml:space="preserve">51kg</t>
  </si>
  <si>
    <t xml:space="preserve">ルチア　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3.99"/>
    <col collapsed="false" customWidth="true" hidden="false" outlineLevel="0" max="3" min="3" style="0" width="7.1"/>
    <col collapsed="false" customWidth="true" hidden="false" outlineLevel="0" max="4" min="4" style="0" width="5.66"/>
    <col collapsed="false" customWidth="true" hidden="false" outlineLevel="0" max="5" min="5" style="0" width="4.66"/>
    <col collapsed="false" customWidth="true" hidden="false" outlineLevel="0" max="6" min="6" style="0" width="3.66"/>
    <col collapsed="false" customWidth="true" hidden="false" outlineLevel="0" max="7" min="7" style="0" width="4.66"/>
    <col collapsed="false" customWidth="true" hidden="false" outlineLevel="0" max="8" min="8" style="0" width="10.66"/>
    <col collapsed="false" customWidth="true" hidden="false" outlineLevel="0" max="9" min="9" style="0" width="9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1" t="s">
        <v>7</v>
      </c>
    </row>
    <row r="2" customFormat="false" ht="13.2" hidden="false" customHeight="false" outlineLevel="0" collapsed="false">
      <c r="A2" s="1" t="s">
        <v>8</v>
      </c>
      <c r="B2" s="1" t="s">
        <v>9</v>
      </c>
      <c r="C2" s="0" t="n">
        <v>157</v>
      </c>
      <c r="D2" s="0" t="s">
        <v>10</v>
      </c>
      <c r="E2" s="0" t="n">
        <v>83</v>
      </c>
      <c r="F2" s="0" t="n">
        <v>59</v>
      </c>
      <c r="G2" s="0" t="n">
        <v>79</v>
      </c>
      <c r="H2" s="0" t="n">
        <f aca="false">(E2-(C2*0.54))+(((C2*0.38)-F2)*0.73)+((C2-158.8)*0.1087)</f>
        <v>-1.49386</v>
      </c>
      <c r="I2" s="0" t="str">
        <f aca="false">IF(H2&lt;-13.75,"AAAカップ未満",IF(H2&lt;-11.25,"AAA",IF(H2&lt;-8.75,"AA",IF(H2&lt;-6.25,"A",IF(H2&lt;-3.75,"B",IF(H2&lt;-1.25,"C",IF(H2&lt;3.75,"D",IF(H2&lt;6.25,"E",IF(H2&lt;8.75,"F",IF(H2&lt;11.25,"G",IF(H2&lt;13.75,"H",IF(H2&lt;13.75,"I",IF(H2&lt;13.75,"J",IF(H2&lt;16.25,"K",IF(H2&lt;18.75,"L",IF(H2&lt;21.25,"M","Next"))))))))))))))))</f>
        <v>C</v>
      </c>
    </row>
    <row r="3" customFormat="false" ht="13.2" hidden="false" customHeight="false" outlineLevel="0" collapsed="false">
      <c r="A3" s="1" t="s">
        <v>11</v>
      </c>
      <c r="B3" s="1" t="s">
        <v>12</v>
      </c>
      <c r="C3" s="0" t="n">
        <v>158</v>
      </c>
      <c r="D3" s="1" t="s">
        <v>13</v>
      </c>
      <c r="E3" s="0" t="n">
        <v>84</v>
      </c>
      <c r="F3" s="0" t="n">
        <v>58</v>
      </c>
      <c r="G3" s="0" t="n">
        <v>85</v>
      </c>
      <c r="H3" s="0" t="n">
        <f aca="false">(E3-(C3*0.54))+(((C3*0.38)-F3)*0.73)+((C3-158.8)*0.1087)</f>
        <v>0.0822399999999908</v>
      </c>
      <c r="I3" s="0" t="str">
        <f aca="false">IF(H3&lt;-13.75,"AAAカップ未満",IF(H3&lt;-11.25,"AAA",IF(H3&lt;-8.75,"AA",IF(H3&lt;-6.25,"A",IF(H3&lt;-3.75,"B",IF(H3&lt;-1.25,"C",IF(H3&lt;3.75,"D",IF(H3&lt;6.25,"E",IF(H3&lt;8.75,"F",IF(H3&lt;11.25,"G",IF(H3&lt;13.75,"H",IF(H3&lt;13.75,"I",IF(H3&lt;13.75,"J",IF(H3&lt;16.25,"K",IF(H3&lt;18.75,"L",IF(H3&lt;21.25,"M","Next"))))))))))))))))</f>
        <v>D</v>
      </c>
    </row>
    <row r="4" customFormat="false" ht="13.2" hidden="false" customHeight="false" outlineLevel="0" collapsed="false">
      <c r="A4" s="1" t="s">
        <v>14</v>
      </c>
      <c r="B4" s="1" t="s">
        <v>15</v>
      </c>
      <c r="C4" s="0" t="n">
        <v>138</v>
      </c>
      <c r="D4" s="0" t="s">
        <v>16</v>
      </c>
      <c r="E4" s="0" t="n">
        <v>68</v>
      </c>
      <c r="F4" s="0" t="n">
        <v>53</v>
      </c>
      <c r="G4" s="0" t="n">
        <v>66</v>
      </c>
      <c r="H4" s="0" t="n">
        <f aca="false">(E4-(C4*0.54))+(((C4*0.38)-F4)*0.73)+((C4-158.8)*0.1087)</f>
        <v>-9.18976000000001</v>
      </c>
      <c r="I4" s="0" t="str">
        <f aca="false">IF(H4&lt;-13.75,"AAAカップ未満",IF(H4&lt;-11.25,"AAA",IF(H4&lt;-8.75,"AA",IF(H4&lt;-6.25,"A",IF(H4&lt;-3.75,"B",IF(H4&lt;-1.25,"C",IF(H4&lt;3.75,"D",IF(H4&lt;6.25,"E",IF(H4&lt;8.75,"F",IF(H4&lt;11.25,"G",IF(H4&lt;13.75,"H",IF(H4&lt;13.75,"I",IF(H4&lt;13.75,"J",IF(H4&lt;16.25,"K",IF(H4&lt;18.75,"L",IF(H4&lt;21.25,"M","Next"))))))))))))))))</f>
        <v>AA</v>
      </c>
    </row>
    <row r="5" customFormat="false" ht="13.2" hidden="false" customHeight="false" outlineLevel="0" collapsed="false">
      <c r="A5" s="1" t="s">
        <v>14</v>
      </c>
      <c r="B5" s="1" t="s">
        <v>17</v>
      </c>
      <c r="C5" s="0" t="n">
        <v>158</v>
      </c>
      <c r="D5" s="0" t="s">
        <v>18</v>
      </c>
      <c r="E5" s="0" t="n">
        <v>82</v>
      </c>
      <c r="F5" s="0" t="n">
        <v>60</v>
      </c>
      <c r="G5" s="0" t="n">
        <v>83</v>
      </c>
      <c r="H5" s="0" t="n">
        <f aca="false">(E5-(C5*0.54))+(((C5*0.38)-F5)*0.73)+((C5-158.8)*0.1087)</f>
        <v>-3.37776000000001</v>
      </c>
      <c r="I5" s="0" t="str">
        <f aca="false">IF(H5&lt;-13.75,"AAAカップ未満",IF(H5&lt;-11.25,"AAA",IF(H5&lt;-8.75,"AA",IF(H5&lt;-6.25,"A",IF(H5&lt;-3.75,"B",IF(H5&lt;-1.25,"C",IF(H5&lt;3.75,"D",IF(H5&lt;6.25,"E",IF(H5&lt;8.75,"F",IF(H5&lt;11.25,"G",IF(H5&lt;13.75,"H",IF(H5&lt;13.75,"I",IF(H5&lt;13.75,"J",IF(H5&lt;16.25,"K",IF(H5&lt;18.75,"L",IF(H5&lt;21.25,"M","Next"))))))))))))))))</f>
        <v>C</v>
      </c>
    </row>
    <row r="6" customFormat="false" ht="13.2" hidden="false" customHeight="false" outlineLevel="0" collapsed="false">
      <c r="A6" s="1" t="s">
        <v>14</v>
      </c>
      <c r="B6" s="1" t="s">
        <v>19</v>
      </c>
      <c r="C6" s="0" t="n">
        <v>135</v>
      </c>
      <c r="D6" s="0" t="s">
        <v>20</v>
      </c>
      <c r="E6" s="0" t="n">
        <v>85</v>
      </c>
      <c r="F6" s="0" t="n">
        <v>52</v>
      </c>
      <c r="G6" s="0" t="n">
        <v>81</v>
      </c>
      <c r="H6" s="0" t="n">
        <f aca="false">(E6-(C6*0.54))+(((C6*0.38)-F6)*0.73)+((C6-158.8)*0.1087)</f>
        <v>9.00193999999999</v>
      </c>
      <c r="I6" s="0" t="str">
        <f aca="false">IF(H6&lt;-13.75,"AAAカップ未満",IF(H6&lt;-11.25,"AAA",IF(H6&lt;-8.75,"AA",IF(H6&lt;-6.25,"A",IF(H6&lt;-3.75,"B",IF(H6&lt;-1.25,"C",IF(H6&lt;3.75,"D",IF(H6&lt;6.25,"E",IF(H6&lt;8.75,"F",IF(H6&lt;11.25,"G",IF(H6&lt;13.75,"H",IF(H6&lt;13.75,"I",IF(H6&lt;13.75,"J",IF(H6&lt;16.25,"K",IF(H6&lt;18.75,"L",IF(H6&lt;21.25,"M","Next"))))))))))))))))</f>
        <v>G</v>
      </c>
    </row>
    <row r="7" customFormat="false" ht="13.2" hidden="false" customHeight="false" outlineLevel="0" collapsed="false">
      <c r="A7" s="1" t="s">
        <v>14</v>
      </c>
      <c r="B7" s="1" t="s">
        <v>21</v>
      </c>
      <c r="C7" s="0" t="n">
        <v>123</v>
      </c>
      <c r="D7" s="0" t="s">
        <v>22</v>
      </c>
      <c r="E7" s="0" t="n">
        <v>60</v>
      </c>
      <c r="F7" s="0" t="n">
        <v>53</v>
      </c>
      <c r="G7" s="0" t="n">
        <v>59</v>
      </c>
      <c r="H7" s="0" t="n">
        <f aca="false">(E7-(C7*0.54))+(((C7*0.38)-F7)*0.73)+((C7-158.8)*0.1087)</f>
        <v>-14.88126</v>
      </c>
      <c r="I7" s="0" t="str">
        <f aca="false">IF(H7&lt;-13.75,"AAAカップ未満",IF(H7&lt;-11.25,"AAA",IF(H7&lt;-8.75,"AA",IF(H7&lt;-6.25,"A",IF(H7&lt;-3.75,"B",IF(H7&lt;-1.25,"C",IF(H7&lt;3.75,"D",IF(H7&lt;6.25,"E",IF(H7&lt;8.75,"F",IF(H7&lt;11.25,"G",IF(H7&lt;13.75,"H",IF(H7&lt;13.75,"I",IF(H7&lt;13.75,"J",IF(H7&lt;16.25,"K",IF(H7&lt;18.75,"L",IF(H7&lt;21.25,"M","Next"))))))))))))))))</f>
        <v>AAAカップ未満</v>
      </c>
    </row>
    <row r="8" customFormat="false" ht="13.2" hidden="false" customHeight="false" outlineLevel="0" collapsed="false">
      <c r="A8" s="1" t="s">
        <v>23</v>
      </c>
      <c r="B8" s="1" t="s">
        <v>24</v>
      </c>
      <c r="C8" s="0" t="n">
        <v>176</v>
      </c>
      <c r="D8" s="0" t="s">
        <v>25</v>
      </c>
      <c r="E8" s="0" t="n">
        <v>110</v>
      </c>
      <c r="F8" s="0" t="n">
        <v>85</v>
      </c>
      <c r="G8" s="0" t="n">
        <v>106</v>
      </c>
      <c r="H8" s="0" t="n">
        <f aca="false">(E8-(C8*0.54))+(((C8*0.38)-F8)*0.73)+((C8-158.8)*0.1087)</f>
        <v>3.60203999999999</v>
      </c>
      <c r="I8" s="0" t="str">
        <f aca="false">IF(H8&lt;-13.75,"AAAカップ未満",IF(H8&lt;-11.25,"AAA",IF(H8&lt;-8.75,"AA",IF(H8&lt;-6.25,"A",IF(H8&lt;-3.75,"B",IF(H8&lt;-1.25,"C",IF(H8&lt;3.75,"D",IF(H8&lt;6.25,"E",IF(H8&lt;8.75,"F",IF(H8&lt;11.25,"G",IF(H8&lt;13.75,"H",IF(H8&lt;13.75,"I",IF(H8&lt;13.75,"J",IF(H8&lt;16.25,"K",IF(H8&lt;18.75,"L",IF(H8&lt;21.25,"M","Next"))))))))))))))))</f>
        <v>D</v>
      </c>
    </row>
    <row r="9" customFormat="false" ht="13.2" hidden="false" customHeight="false" outlineLevel="0" collapsed="false">
      <c r="A9" s="1" t="s">
        <v>11</v>
      </c>
      <c r="B9" s="1" t="s">
        <v>26</v>
      </c>
      <c r="C9" s="0" t="n">
        <v>153</v>
      </c>
      <c r="D9" s="0" t="s">
        <v>27</v>
      </c>
      <c r="E9" s="0" t="n">
        <v>71</v>
      </c>
      <c r="F9" s="0" t="n">
        <v>53</v>
      </c>
      <c r="G9" s="0" t="n">
        <v>74</v>
      </c>
      <c r="H9" s="0" t="n">
        <f aca="false">(E9-(C9*0.54))+(((C9*0.38)-F9)*0.73)+((C9-158.8)*0.1087)</f>
        <v>-8.49826000000001</v>
      </c>
      <c r="I9" s="0" t="str">
        <f aca="false">IF(H9&lt;-13.75,"AAAカップ未満",IF(H9&lt;-11.25,"AAA",IF(H9&lt;-8.75,"AA",IF(H9&lt;-6.25,"A",IF(H9&lt;-3.75,"B",IF(H9&lt;-1.25,"C",IF(H9&lt;3.75,"D",IF(H9&lt;6.25,"E",IF(H9&lt;8.75,"F",IF(H9&lt;11.25,"G",IF(H9&lt;13.75,"H",IF(H9&lt;13.75,"I",IF(H9&lt;13.75,"J",IF(H9&lt;16.25,"K",IF(H9&lt;18.75,"L",IF(H9&lt;21.25,"M","Next"))))))))))))))))</f>
        <v>A</v>
      </c>
    </row>
    <row r="10" customFormat="false" ht="13.2" hidden="false" customHeight="false" outlineLevel="0" collapsed="false">
      <c r="A10" s="1" t="s">
        <v>14</v>
      </c>
      <c r="B10" s="1" t="s">
        <v>28</v>
      </c>
      <c r="C10" s="0" t="n">
        <v>162</v>
      </c>
      <c r="D10" s="0" t="s">
        <v>29</v>
      </c>
      <c r="E10" s="0" t="n">
        <v>87</v>
      </c>
      <c r="F10" s="0" t="n">
        <v>61</v>
      </c>
      <c r="G10" s="0" t="n">
        <v>85</v>
      </c>
      <c r="H10" s="0" t="n">
        <f aca="false">(E10-(C10*0.54))+(((C10*0.38)-F10)*0.73)+((C10-158.8)*0.1087)</f>
        <v>0.276639999999996</v>
      </c>
      <c r="I10" s="0" t="str">
        <f aca="false">IF(H10&lt;-13.75,"AAAカップ未満",IF(H10&lt;-11.25,"AAA",IF(H10&lt;-8.75,"AA",IF(H10&lt;-6.25,"A",IF(H10&lt;-3.75,"B",IF(H10&lt;-1.25,"C",IF(H10&lt;3.75,"D",IF(H10&lt;6.25,"E",IF(H10&lt;8.75,"F",IF(H10&lt;11.25,"G",IF(H10&lt;13.75,"H",IF(H10&lt;13.75,"I",IF(H10&lt;13.75,"J",IF(H10&lt;16.25,"K",IF(H10&lt;18.75,"L",IF(H10&lt;21.25,"M","Next"))))))))))))))))</f>
        <v>D</v>
      </c>
    </row>
    <row r="11" customFormat="false" ht="13.2" hidden="false" customHeight="false" outlineLevel="0" collapsed="false">
      <c r="A11" s="1" t="s">
        <v>8</v>
      </c>
      <c r="B11" s="0" t="s">
        <v>30</v>
      </c>
      <c r="C11" s="0" t="n">
        <v>142</v>
      </c>
      <c r="D11" s="0" t="s">
        <v>31</v>
      </c>
      <c r="E11" s="0" t="n">
        <v>85</v>
      </c>
      <c r="F11" s="0" t="n">
        <v>51</v>
      </c>
      <c r="G11" s="0" t="n">
        <v>70</v>
      </c>
      <c r="H11" s="0" t="n">
        <f aca="false">(E11-(C11*0.54))+(((C11*0.38)-F11)*0.73)+((C11-158.8)*0.1087)</f>
        <v>8.65463999999999</v>
      </c>
      <c r="I11" s="0" t="str">
        <f aca="false">IF(H11&lt;-13.75,"AAAカップ未満",IF(H11&lt;-11.25,"AAA",IF(H11&lt;-8.75,"AA",IF(H11&lt;-6.25,"A",IF(H11&lt;-3.75,"B",IF(H11&lt;-1.25,"C",IF(H11&lt;3.75,"D",IF(H11&lt;6.25,"E",IF(H11&lt;8.75,"F",IF(H11&lt;11.25,"G",IF(H11&lt;13.75,"H",IF(H11&lt;13.75,"I",IF(H11&lt;13.75,"J",IF(H11&lt;16.25,"K",IF(H11&lt;18.75,"L",IF(H11&lt;21.25,"M","Next"))))))))))))))))</f>
        <v>F</v>
      </c>
    </row>
    <row r="12" customFormat="false" ht="13.2" hidden="false" customHeight="false" outlineLevel="0" collapsed="false">
      <c r="A12" s="1" t="s">
        <v>14</v>
      </c>
      <c r="B12" s="1" t="s">
        <v>32</v>
      </c>
      <c r="C12" s="0" t="n">
        <v>168</v>
      </c>
      <c r="D12" s="0" t="s">
        <v>33</v>
      </c>
      <c r="E12" s="0" t="n">
        <v>88</v>
      </c>
      <c r="F12" s="0" t="n">
        <v>57</v>
      </c>
      <c r="G12" s="0" t="n">
        <v>85</v>
      </c>
      <c r="H12" s="0" t="n">
        <f aca="false">(E12-(C12*0.54))+(((C12*0.38)-F12)*0.73)+((C12-158.8)*0.1087)</f>
        <v>3.27324</v>
      </c>
      <c r="I12" s="0" t="str">
        <f aca="false">IF(H12&lt;-13.75,"AAAカップ未満",IF(H12&lt;-11.25,"AAA",IF(H12&lt;-8.75,"AA",IF(H12&lt;-6.25,"A",IF(H12&lt;-3.75,"B",IF(H12&lt;-1.25,"C",IF(H12&lt;3.75,"D",IF(H12&lt;6.25,"E",IF(H12&lt;8.75,"F",IF(H12&lt;11.25,"G",IF(H12&lt;13.75,"H",IF(H12&lt;13.75,"I",IF(H12&lt;13.75,"J",IF(H12&lt;16.25,"K",IF(H12&lt;18.75,"L",IF(H12&lt;21.25,"M","Next"))))))))))))))))</f>
        <v>D</v>
      </c>
    </row>
    <row r="13" customFormat="false" ht="13.2" hidden="false" customHeight="false" outlineLevel="0" collapsed="false">
      <c r="A13" s="1" t="s">
        <v>14</v>
      </c>
      <c r="B13" s="1" t="s">
        <v>34</v>
      </c>
      <c r="C13" s="0" t="n">
        <v>158</v>
      </c>
      <c r="D13" s="0" t="s">
        <v>35</v>
      </c>
      <c r="E13" s="0" t="n">
        <v>99</v>
      </c>
      <c r="F13" s="0" t="n">
        <v>59</v>
      </c>
      <c r="G13" s="0" t="n">
        <v>86</v>
      </c>
      <c r="H13" s="0" t="n">
        <f aca="false">(E13-(C13*0.54))+(((C13*0.38)-F13)*0.73)+((C13-158.8)*0.1087)</f>
        <v>14.35224</v>
      </c>
      <c r="I13" s="0" t="str">
        <f aca="false">IF(H13&lt;-13.75,"AAAカップ未満",IF(H13&lt;-11.25,"AAA",IF(H13&lt;-8.75,"AA",IF(H13&lt;-6.25,"A",IF(H13&lt;-3.75,"B",IF(H13&lt;-1.25,"C",IF(H13&lt;3.75,"D",IF(H13&lt;6.25,"E",IF(H13&lt;8.75,"F",IF(H13&lt;11.25,"G",IF(H13&lt;13.75,"H",IF(H13&lt;13.75,"I",IF(H13&lt;13.75,"J",IF(H13&lt;16.25,"K",IF(H13&lt;18.75,"L",IF(H13&lt;21.25,"M","Next"))))))))))))))))</f>
        <v>K</v>
      </c>
    </row>
    <row r="14" customFormat="false" ht="13.2" hidden="false" customHeight="false" outlineLevel="0" collapsed="false">
      <c r="A14" s="1" t="s">
        <v>14</v>
      </c>
      <c r="B14" s="1" t="s">
        <v>36</v>
      </c>
      <c r="C14" s="0" t="n">
        <v>172</v>
      </c>
      <c r="D14" s="0" t="s">
        <v>37</v>
      </c>
      <c r="E14" s="0" t="n">
        <v>91</v>
      </c>
      <c r="F14" s="0" t="n">
        <v>58</v>
      </c>
      <c r="G14" s="0" t="n">
        <v>81</v>
      </c>
      <c r="H14" s="0" t="n">
        <f aca="false">(E14-(C14*0.54))+(((C14*0.38)-F14)*0.73)+((C14-158.8)*0.1087)</f>
        <v>4.92763999999999</v>
      </c>
      <c r="I14" s="0" t="str">
        <f aca="false">IF(H14&lt;-13.75,"AAAカップ未満",IF(H14&lt;-11.25,"AAA",IF(H14&lt;-8.75,"AA",IF(H14&lt;-6.25,"A",IF(H14&lt;-3.75,"B",IF(H14&lt;-1.25,"C",IF(H14&lt;3.75,"D",IF(H14&lt;6.25,"E",IF(H14&lt;8.75,"F",IF(H14&lt;11.25,"G",IF(H14&lt;13.75,"H",IF(H14&lt;13.75,"I",IF(H14&lt;13.75,"J",IF(H14&lt;16.25,"K",IF(H14&lt;18.75,"L",IF(H14&lt;21.25,"M","Next"))))))))))))))))</f>
        <v>E</v>
      </c>
    </row>
    <row r="15" customFormat="false" ht="13.2" hidden="false" customHeight="false" outlineLevel="0" collapsed="false">
      <c r="A15" s="1" t="s">
        <v>14</v>
      </c>
      <c r="B15" s="1" t="s">
        <v>38</v>
      </c>
      <c r="C15" s="0" t="n">
        <v>163</v>
      </c>
      <c r="D15" s="0" t="s">
        <v>37</v>
      </c>
      <c r="E15" s="0" t="n">
        <v>87</v>
      </c>
      <c r="F15" s="0" t="n">
        <v>62</v>
      </c>
      <c r="G15" s="0" t="n">
        <v>85</v>
      </c>
      <c r="H15" s="0" t="n">
        <f aca="false">(E15-(C15*0.54))+(((C15*0.38)-F15)*0.73)+((C15-158.8)*0.1087)</f>
        <v>-0.607260000000013</v>
      </c>
      <c r="I15" s="0" t="str">
        <f aca="false">IF(H15&lt;-13.75,"AAAカップ未満",IF(H15&lt;-11.25,"AAA",IF(H15&lt;-8.75,"AA",IF(H15&lt;-6.25,"A",IF(H15&lt;-3.75,"B",IF(H15&lt;-1.25,"C",IF(H15&lt;3.75,"D",IF(H15&lt;6.25,"E",IF(H15&lt;8.75,"F",IF(H15&lt;11.25,"G",IF(H15&lt;13.75,"H",IF(H15&lt;13.75,"I",IF(H15&lt;13.75,"J",IF(H15&lt;16.25,"K",IF(H15&lt;18.75,"L",IF(H15&lt;21.25,"M","Next"))))))))))))))))</f>
        <v>D</v>
      </c>
    </row>
    <row r="16" customFormat="false" ht="13.2" hidden="false" customHeight="false" outlineLevel="0" collapsed="false">
      <c r="A16" s="1" t="s">
        <v>14</v>
      </c>
      <c r="B16" s="1" t="s">
        <v>39</v>
      </c>
      <c r="C16" s="0" t="n">
        <v>155</v>
      </c>
      <c r="D16" s="0" t="s">
        <v>35</v>
      </c>
      <c r="E16" s="0" t="n">
        <v>94</v>
      </c>
      <c r="F16" s="0" t="n">
        <v>59</v>
      </c>
      <c r="G16" s="0" t="n">
        <v>85</v>
      </c>
      <c r="H16" s="0" t="n">
        <f aca="false">(E16-(C16*0.54))+(((C16*0.38)-F16)*0.73)+((C16-158.8)*0.1087)</f>
        <v>9.81394</v>
      </c>
      <c r="I16" s="0" t="str">
        <f aca="false">IF(H16&lt;-13.75,"AAAカップ未満",IF(H16&lt;-11.25,"AAA",IF(H16&lt;-8.75,"AA",IF(H16&lt;-6.25,"A",IF(H16&lt;-3.75,"B",IF(H16&lt;-1.25,"C",IF(H16&lt;3.75,"D",IF(H16&lt;6.25,"E",IF(H16&lt;8.75,"F",IF(H16&lt;11.25,"G",IF(H16&lt;13.75,"H",IF(H16&lt;13.75,"I",IF(H16&lt;13.75,"J",IF(H16&lt;16.25,"K",IF(H16&lt;18.75,"L",IF(H16&lt;21.25,"M","Next"))))))))))))))))</f>
        <v>G</v>
      </c>
    </row>
    <row r="17" customFormat="false" ht="13.2" hidden="false" customHeight="false" outlineLevel="0" collapsed="false">
      <c r="A17" s="1" t="s">
        <v>14</v>
      </c>
      <c r="B17" s="1" t="s">
        <v>40</v>
      </c>
      <c r="C17" s="0" t="n">
        <v>133</v>
      </c>
      <c r="D17" s="0" t="s">
        <v>41</v>
      </c>
      <c r="E17" s="0" t="n">
        <v>62</v>
      </c>
      <c r="F17" s="0" t="n">
        <v>52</v>
      </c>
      <c r="G17" s="0" t="n">
        <v>69</v>
      </c>
      <c r="H17" s="0" t="n">
        <f aca="false">(E17-(C17*0.54))+(((C17*0.38)-F17)*0.73)+((C17-158.8)*0.1087)</f>
        <v>-13.69026</v>
      </c>
      <c r="I17" s="0" t="str">
        <f aca="false">IF(H17&lt;-13.75,"AAAカップ未満",IF(H17&lt;-11.25,"AAA",IF(H17&lt;-8.75,"AA",IF(H17&lt;-6.25,"A",IF(H17&lt;-3.75,"B",IF(H17&lt;-1.25,"C",IF(H17&lt;3.75,"D",IF(H17&lt;6.25,"E",IF(H17&lt;8.75,"F",IF(H17&lt;11.25,"G",IF(H17&lt;13.75,"H",IF(H17&lt;13.75,"I",IF(H17&lt;13.75,"J",IF(H17&lt;16.25,"K",IF(H17&lt;18.75,"L",IF(H17&lt;21.25,"M","Next"))))))))))))))))</f>
        <v>AAA</v>
      </c>
    </row>
    <row r="18" customFormat="false" ht="13.2" hidden="false" customHeight="false" outlineLevel="0" collapsed="false">
      <c r="A18" s="1" t="s">
        <v>14</v>
      </c>
      <c r="B18" s="1" t="s">
        <v>42</v>
      </c>
      <c r="C18" s="0" t="n">
        <v>147</v>
      </c>
      <c r="D18" s="0" t="s">
        <v>43</v>
      </c>
      <c r="E18" s="0" t="n">
        <v>72</v>
      </c>
      <c r="F18" s="0" t="n">
        <v>52</v>
      </c>
      <c r="G18" s="0" t="n">
        <v>68</v>
      </c>
      <c r="H18" s="0" t="n">
        <f aca="false">(E18-(C18*0.54))+(((C18*0.38)-F18)*0.73)+((C18-158.8)*0.1087)</f>
        <v>-5.84486000000001</v>
      </c>
      <c r="I18" s="0" t="str">
        <f aca="false">IF(H18&lt;-13.75,"AAAカップ未満",IF(H18&lt;-11.25,"AAA",IF(H18&lt;-8.75,"AA",IF(H18&lt;-6.25,"A",IF(H18&lt;-3.75,"B",IF(H18&lt;-1.25,"C",IF(H18&lt;3.75,"D",IF(H18&lt;6.25,"E",IF(H18&lt;8.75,"F",IF(H18&lt;11.25,"G",IF(H18&lt;13.75,"H",IF(H18&lt;13.75,"I",IF(H18&lt;13.75,"J",IF(H18&lt;16.25,"K",IF(H18&lt;18.75,"L",IF(H18&lt;21.25,"M","Next"))))))))))))))))</f>
        <v>B</v>
      </c>
    </row>
    <row r="19" customFormat="false" ht="13.2" hidden="false" customHeight="false" outlineLevel="0" collapsed="false">
      <c r="A19" s="1" t="s">
        <v>14</v>
      </c>
      <c r="B19" s="1" t="s">
        <v>44</v>
      </c>
      <c r="C19" s="0" t="n">
        <v>151</v>
      </c>
      <c r="D19" s="0" t="s">
        <v>45</v>
      </c>
      <c r="E19" s="0" t="n">
        <v>84</v>
      </c>
      <c r="F19" s="0" t="n">
        <v>56</v>
      </c>
      <c r="G19" s="0" t="n">
        <v>81</v>
      </c>
      <c r="H19" s="0" t="n">
        <f aca="false">(E19-(C19*0.54))+(((C19*0.38)-F19)*0.73)+((C19-158.8)*0.1087)</f>
        <v>2.61953999999999</v>
      </c>
      <c r="I19" s="0" t="str">
        <f aca="false">IF(H19&lt;-13.75,"AAAカップ未満",IF(H19&lt;-11.25,"AAA",IF(H19&lt;-8.75,"AA",IF(H19&lt;-6.25,"A",IF(H19&lt;-3.75,"B",IF(H19&lt;-1.25,"C",IF(H19&lt;3.75,"D",IF(H19&lt;6.25,"E",IF(H19&lt;8.75,"F",IF(H19&lt;11.25,"G",IF(H19&lt;13.75,"H",IF(H19&lt;13.75,"I",IF(H19&lt;13.75,"J",IF(H19&lt;16.25,"K",IF(H19&lt;18.75,"L",IF(H19&lt;21.25,"M","Next"))))))))))))))))</f>
        <v>D</v>
      </c>
    </row>
    <row r="20" customFormat="false" ht="13.2" hidden="false" customHeight="false" outlineLevel="0" collapsed="false">
      <c r="A20" s="1" t="s">
        <v>14</v>
      </c>
      <c r="B20" s="1" t="s">
        <v>46</v>
      </c>
      <c r="C20" s="0" t="n">
        <v>145</v>
      </c>
      <c r="D20" s="0" t="s">
        <v>47</v>
      </c>
      <c r="E20" s="0" t="n">
        <v>131</v>
      </c>
      <c r="F20" s="0" t="n">
        <v>59</v>
      </c>
      <c r="G20" s="0" t="n">
        <v>93</v>
      </c>
      <c r="H20" s="0" t="n">
        <f aca="false">(E20-(C20*0.54))+(((C20*0.38)-F20)*0.73)+((C20-158.8)*0.1087)</f>
        <v>48.35294</v>
      </c>
      <c r="I20" s="0" t="s">
        <v>5</v>
      </c>
    </row>
    <row r="21" customFormat="false" ht="13.2" hidden="false" customHeight="false" outlineLevel="0" collapsed="false">
      <c r="A21" s="1" t="s">
        <v>14</v>
      </c>
      <c r="B21" s="1" t="s">
        <v>48</v>
      </c>
      <c r="C21" s="0" t="n">
        <v>161</v>
      </c>
      <c r="D21" s="0" t="s">
        <v>33</v>
      </c>
      <c r="E21" s="0" t="n">
        <v>85</v>
      </c>
      <c r="F21" s="0" t="n">
        <v>58</v>
      </c>
      <c r="G21" s="0" t="n">
        <v>84</v>
      </c>
      <c r="H21" s="0" t="n">
        <f aca="false">(E21-(C21*0.54))+(((C21*0.38)-F21)*0.73)+((C21-158.8)*0.1087)</f>
        <v>0.620539999999987</v>
      </c>
      <c r="I21" s="0" t="str">
        <f aca="false">IF(H21&lt;-13.75,"AAAカップ未満",IF(H21&lt;-11.25,"AAA",IF(H21&lt;-8.75,"AA",IF(H21&lt;-6.25,"A",IF(H21&lt;-3.75,"B",IF(H21&lt;-1.25,"C",IF(H21&lt;3.75,"D",IF(H21&lt;6.25,"E",IF(H21&lt;8.75,"F",IF(H21&lt;11.25,"G",IF(H21&lt;13.75,"H",IF(H21&lt;13.75,"I",IF(H21&lt;13.75,"J",IF(H21&lt;16.25,"K",IF(H21&lt;18.75,"L",IF(H21&lt;21.25,"M","Next"))))))))))))))))</f>
        <v>D</v>
      </c>
    </row>
    <row r="22" customFormat="false" ht="13.2" hidden="false" customHeight="false" outlineLevel="0" collapsed="false">
      <c r="A22" s="1" t="s">
        <v>49</v>
      </c>
      <c r="B22" s="1" t="s">
        <v>50</v>
      </c>
      <c r="C22" s="0" t="n">
        <v>160</v>
      </c>
      <c r="D22" s="1" t="s">
        <v>51</v>
      </c>
      <c r="E22" s="0" t="n">
        <v>92</v>
      </c>
      <c r="F22" s="0" t="n">
        <v>58</v>
      </c>
      <c r="G22" s="0" t="n">
        <v>89</v>
      </c>
      <c r="H22" s="0" t="n">
        <f aca="false">(E22-(C22*0.54))+(((C22*0.38)-F22)*0.73)+((C22-158.8)*0.1087)</f>
        <v>7.77443999999999</v>
      </c>
      <c r="I22" s="0" t="str">
        <f aca="false">IF(H22&lt;-13.75,"AAAカップ未満",IF(H22&lt;-11.25,"AAA",IF(H22&lt;-8.75,"AA",IF(H22&lt;-6.25,"A",IF(H22&lt;-3.75,"B",IF(H22&lt;-1.25,"C",IF(H22&lt;3.75,"D",IF(H22&lt;6.25,"E",IF(H22&lt;8.75,"F",IF(H22&lt;11.25,"G",IF(H22&lt;13.75,"H",IF(H22&lt;13.75,"I",IF(H22&lt;13.75,"J",IF(H22&lt;16.25,"K",IF(H22&lt;18.75,"L",IF(H22&lt;21.25,"M","Next"))))))))))))))))</f>
        <v>F</v>
      </c>
    </row>
    <row r="23" customFormat="false" ht="13.2" hidden="false" customHeight="false" outlineLevel="0" collapsed="false">
      <c r="A23" s="1" t="s">
        <v>8</v>
      </c>
      <c r="B23" s="1" t="s">
        <v>52</v>
      </c>
      <c r="C23" s="0" t="n">
        <v>157</v>
      </c>
      <c r="D23" s="0" t="s">
        <v>18</v>
      </c>
      <c r="E23" s="0" t="n">
        <v>87</v>
      </c>
      <c r="F23" s="0" t="n">
        <v>58</v>
      </c>
      <c r="G23" s="0" t="n">
        <v>89</v>
      </c>
      <c r="H23" s="0" t="n">
        <f aca="false">(E23-(C23*0.54))+(((C23*0.38)-F23)*0.73)+((C23-158.8)*0.1087)</f>
        <v>3.23614</v>
      </c>
      <c r="I23" s="0" t="str">
        <f aca="false">IF(H23&lt;-13.75,"AAAカップ未満",IF(H23&lt;-11.25,"AAA",IF(H23&lt;-8.75,"AA",IF(H23&lt;-6.25,"A",IF(H23&lt;-3.75,"B",IF(H23&lt;-1.25,"C",IF(H23&lt;3.75,"D",IF(H23&lt;6.25,"E",IF(H23&lt;8.75,"F",IF(H23&lt;11.25,"G",IF(H23&lt;13.75,"H",IF(H23&lt;13.75,"I",IF(H23&lt;13.75,"J",IF(H23&lt;16.25,"K",IF(H23&lt;18.75,"L",IF(H23&lt;21.25,"M","Next"))))))))))))))))</f>
        <v>D</v>
      </c>
    </row>
    <row r="24" customFormat="false" ht="13.2" hidden="false" customHeight="false" outlineLevel="0" collapsed="false">
      <c r="A24" s="1" t="s">
        <v>11</v>
      </c>
      <c r="B24" s="1" t="s">
        <v>53</v>
      </c>
      <c r="C24" s="0" t="n">
        <v>155</v>
      </c>
      <c r="D24" s="0" t="s">
        <v>45</v>
      </c>
      <c r="E24" s="0" t="n">
        <v>88</v>
      </c>
      <c r="F24" s="0" t="n">
        <v>59</v>
      </c>
      <c r="G24" s="0" t="n">
        <v>89</v>
      </c>
      <c r="H24" s="0" t="n">
        <f aca="false">(E24-(C24*0.54))+(((C24*0.38)-F24)*0.73)+((C24-158.8)*0.1087)</f>
        <v>3.81394</v>
      </c>
      <c r="I24" s="0" t="str">
        <f aca="false">IF(H24&lt;-13.75,"AAAカップ未満",IF(H24&lt;-11.25,"AAA",IF(H24&lt;-8.75,"AA",IF(H24&lt;-6.25,"A",IF(H24&lt;-3.75,"B",IF(H24&lt;-1.25,"C",IF(H24&lt;3.75,"D",IF(H24&lt;6.25,"E",IF(H24&lt;8.75,"F",IF(H24&lt;11.25,"G",IF(H24&lt;13.75,"H",IF(H24&lt;13.75,"I",IF(H24&lt;13.75,"J",IF(H24&lt;16.25,"K",IF(H24&lt;18.75,"L",IF(H24&lt;21.25,"M","Next"))))))))))))))))</f>
        <v>E</v>
      </c>
    </row>
    <row r="25" customFormat="false" ht="13.2" hidden="false" customHeight="false" outlineLevel="0" collapsed="false">
      <c r="A25" s="1" t="s">
        <v>14</v>
      </c>
      <c r="B25" s="1" t="s">
        <v>54</v>
      </c>
      <c r="C25" s="0" t="n">
        <v>151</v>
      </c>
      <c r="D25" s="0" t="s">
        <v>27</v>
      </c>
      <c r="E25" s="0" t="n">
        <v>76</v>
      </c>
      <c r="F25" s="0" t="n">
        <v>53</v>
      </c>
      <c r="G25" s="0" t="n">
        <v>82</v>
      </c>
      <c r="H25" s="0" t="n">
        <f aca="false">(E25-(C25*0.54))+(((C25*0.38)-F25)*0.73)+((C25-158.8)*0.1087)</f>
        <v>-3.19046000000001</v>
      </c>
      <c r="I25" s="0" t="str">
        <f aca="false">IF(H25&lt;-13.75,"AAAカップ未満",IF(H25&lt;-11.25,"AAA",IF(H25&lt;-8.75,"AA",IF(H25&lt;-6.25,"A",IF(H25&lt;-3.75,"B",IF(H25&lt;-1.25,"C",IF(H25&lt;3.75,"D",IF(H25&lt;6.25,"E",IF(H25&lt;8.75,"F",IF(H25&lt;11.25,"G",IF(H25&lt;13.75,"H",IF(H25&lt;13.75,"I",IF(H25&lt;13.75,"J",IF(H25&lt;16.25,"K",IF(H25&lt;18.75,"L",IF(H25&lt;21.25,"M","Next"))))))))))))))))</f>
        <v>C</v>
      </c>
    </row>
    <row r="26" customFormat="false" ht="13.2" hidden="false" customHeight="false" outlineLevel="0" collapsed="false">
      <c r="A26" s="1" t="s">
        <v>49</v>
      </c>
      <c r="B26" s="1" t="s">
        <v>55</v>
      </c>
      <c r="C26" s="0" t="n">
        <v>177</v>
      </c>
      <c r="D26" s="0" t="s">
        <v>56</v>
      </c>
      <c r="E26" s="0" t="n">
        <v>113</v>
      </c>
      <c r="F26" s="0" t="n">
        <v>65</v>
      </c>
      <c r="G26" s="0" t="n">
        <v>96</v>
      </c>
      <c r="H26" s="0" t="n">
        <f aca="false">(E26-(C26*0.54))+(((C26*0.38)-F26)*0.73)+((C26-158.8)*0.1087)</f>
        <v>21.04814</v>
      </c>
      <c r="I26" s="0" t="str">
        <f aca="false">IF(H26&lt;-13.75,"AAAカップ未満",IF(H26&lt;-11.25,"AAA",IF(H26&lt;-8.75,"AA",IF(H26&lt;-6.25,"A",IF(H26&lt;-3.75,"B",IF(H26&lt;-1.25,"C",IF(H26&lt;3.75,"D",IF(H26&lt;6.25,"E",IF(H26&lt;8.75,"F",IF(H26&lt;11.25,"G",IF(H26&lt;13.75,"H",IF(H26&lt;13.75,"I",IF(H26&lt;13.75,"J",IF(H26&lt;16.25,"K",IF(H26&lt;18.75,"L",IF(H26&lt;21.25,"M","Next"))))))))))))))))</f>
        <v>M</v>
      </c>
    </row>
    <row r="27" customFormat="false" ht="13.2" hidden="false" customHeight="false" outlineLevel="0" collapsed="false">
      <c r="A27" s="1" t="s">
        <v>57</v>
      </c>
      <c r="B27" s="1" t="s">
        <v>58</v>
      </c>
      <c r="C27" s="0" t="n">
        <v>152</v>
      </c>
      <c r="D27" s="0" t="s">
        <v>31</v>
      </c>
      <c r="E27" s="0" t="n">
        <v>78</v>
      </c>
      <c r="F27" s="0" t="n">
        <v>55</v>
      </c>
      <c r="G27" s="0" t="n">
        <v>82</v>
      </c>
      <c r="H27" s="0" t="n">
        <f aca="false">(E27-(C27*0.54))+(((C27*0.38)-F27)*0.73)+((C27-158.8)*0.1087)</f>
        <v>-2.80436000000002</v>
      </c>
      <c r="I27" s="0" t="str">
        <f aca="false">IF(H27&lt;-13.75,"AAAカップ未満",IF(H27&lt;-11.25,"AAA",IF(H27&lt;-8.75,"AA",IF(H27&lt;-6.25,"A",IF(H27&lt;-3.75,"B",IF(H27&lt;-1.25,"C",IF(H27&lt;3.75,"D",IF(H27&lt;6.25,"E",IF(H27&lt;8.75,"F",IF(H27&lt;11.25,"G",IF(H27&lt;13.75,"H",IF(H27&lt;13.75,"I",IF(H27&lt;13.75,"J",IF(H27&lt;16.25,"K",IF(H27&lt;18.75,"L",IF(H27&lt;21.25,"M","Next"))))))))))))))))</f>
        <v>C</v>
      </c>
    </row>
    <row r="28" customFormat="false" ht="13.2" hidden="false" customHeight="false" outlineLevel="0" collapsed="false">
      <c r="A28" s="1" t="s">
        <v>14</v>
      </c>
      <c r="B28" s="1" t="s">
        <v>59</v>
      </c>
      <c r="C28" s="0" t="n">
        <v>158</v>
      </c>
      <c r="D28" s="0" t="s">
        <v>60</v>
      </c>
      <c r="E28" s="0" t="n">
        <v>85</v>
      </c>
      <c r="F28" s="0" t="n">
        <v>67</v>
      </c>
      <c r="G28" s="0" t="n">
        <v>78</v>
      </c>
      <c r="H28" s="0" t="n">
        <f aca="false">(E28-(C28*0.54))+(((C28*0.38)-F28)*0.73)+((C28-158.8)*0.1087)</f>
        <v>-5.48776000000001</v>
      </c>
      <c r="I28" s="0" t="str">
        <f aca="false">IF(H28&lt;-13.75,"AAAカップ未満",IF(H28&lt;-11.25,"AAA",IF(H28&lt;-8.75,"AA",IF(H28&lt;-6.25,"A",IF(H28&lt;-3.75,"B",IF(H28&lt;-1.25,"C",IF(H28&lt;3.75,"D",IF(H28&lt;6.25,"E",IF(H28&lt;8.75,"F",IF(H28&lt;11.25,"G",IF(H28&lt;13.75,"H",IF(H28&lt;13.75,"I",IF(H28&lt;13.75,"J",IF(H28&lt;16.25,"K",IF(H28&lt;18.75,"L",IF(H28&lt;21.25,"M","Next"))))))))))))))))</f>
        <v>B</v>
      </c>
    </row>
    <row r="29" customFormat="false" ht="13.2" hidden="false" customHeight="false" outlineLevel="0" collapsed="false">
      <c r="A29" s="1" t="s">
        <v>57</v>
      </c>
      <c r="B29" s="1" t="s">
        <v>61</v>
      </c>
      <c r="C29" s="0" t="n">
        <v>146</v>
      </c>
      <c r="D29" s="0" t="s">
        <v>31</v>
      </c>
      <c r="E29" s="0" t="n">
        <v>74</v>
      </c>
      <c r="F29" s="0" t="n">
        <v>52</v>
      </c>
      <c r="G29" s="0" t="n">
        <v>78</v>
      </c>
      <c r="H29" s="0" t="n">
        <f aca="false">(E29-(C29*0.54))+(((C29*0.38)-F29)*0.73)+((C29-158.8)*0.1087)</f>
        <v>-3.69096</v>
      </c>
      <c r="I29" s="0" t="str">
        <f aca="false">IF(H29&lt;-13.75,"AAAカップ未満",IF(H29&lt;-11.25,"AAA",IF(H29&lt;-8.75,"AA",IF(H29&lt;-6.25,"A",IF(H29&lt;-3.75,"B",IF(H29&lt;-1.25,"C",IF(H29&lt;3.75,"D",IF(H29&lt;6.25,"E",IF(H29&lt;8.75,"F",IF(H29&lt;11.25,"G",IF(H29&lt;13.75,"H",IF(H29&lt;13.75,"I",IF(H29&lt;13.75,"J",IF(H29&lt;16.25,"K",IF(H29&lt;18.75,"L",IF(H29&lt;21.25,"M","Next"))))))))))))))))</f>
        <v>C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12:43:05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